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71235081"/>
        <c:axId val="14185142"/>
      </c:lineChart>
      <c:catAx>
        <c:axId val="71235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185142"/>
        <c:crossesAt val="0"/>
        <c:auto val="1"/>
        <c:lblAlgn val="ctr"/>
        <c:lblOffset val="100"/>
        <c:noMultiLvlLbl val="0"/>
      </c:catAx>
      <c:valAx>
        <c:axId val="1418514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12350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8227536"/>
        <c:axId val="48769562"/>
      </c:lineChart>
      <c:catAx>
        <c:axId val="88227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8769562"/>
        <c:crossesAt val="0"/>
        <c:auto val="1"/>
        <c:lblAlgn val="ctr"/>
        <c:lblOffset val="100"/>
        <c:noMultiLvlLbl val="0"/>
      </c:catAx>
      <c:valAx>
        <c:axId val="487695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2753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11673257"/>
        <c:axId val="69398524"/>
      </c:lineChart>
      <c:catAx>
        <c:axId val="11673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98524"/>
        <c:crossesAt val="0"/>
        <c:auto val="1"/>
        <c:lblAlgn val="ctr"/>
        <c:lblOffset val="100"/>
        <c:noMultiLvlLbl val="0"/>
      </c:catAx>
      <c:valAx>
        <c:axId val="693985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6732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8438425"/>
        <c:axId val="28794850"/>
      </c:lineChart>
      <c:catAx>
        <c:axId val="88438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794850"/>
        <c:crossesAt val="0"/>
        <c:auto val="1"/>
        <c:lblAlgn val="ctr"/>
        <c:lblOffset val="100"/>
        <c:noMultiLvlLbl val="0"/>
      </c:catAx>
      <c:valAx>
        <c:axId val="2879485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43842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44266695"/>
        <c:axId val="10240292"/>
      </c:lineChart>
      <c:catAx>
        <c:axId val="44266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240292"/>
        <c:crossesAt val="0"/>
        <c:auto val="1"/>
        <c:lblAlgn val="ctr"/>
        <c:lblOffset val="100"/>
        <c:noMultiLvlLbl val="0"/>
      </c:catAx>
      <c:valAx>
        <c:axId val="102402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26669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4707114"/>
        <c:axId val="87509884"/>
      </c:lineChart>
      <c:catAx>
        <c:axId val="34707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7509884"/>
        <c:crossesAt val="0"/>
        <c:auto val="1"/>
        <c:lblAlgn val="ctr"/>
        <c:lblOffset val="100"/>
        <c:noMultiLvlLbl val="0"/>
      </c:catAx>
      <c:valAx>
        <c:axId val="8750988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707114"/>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0846300"/>
        <c:axId val="56170935"/>
      </c:lineChart>
      <c:catAx>
        <c:axId val="50846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170935"/>
        <c:crossesAt val="0"/>
        <c:auto val="1"/>
        <c:lblAlgn val="ctr"/>
        <c:lblOffset val="100"/>
        <c:noMultiLvlLbl val="0"/>
      </c:catAx>
      <c:valAx>
        <c:axId val="561709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8463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34856527"/>
        <c:axId val="94180552"/>
      </c:lineChart>
      <c:catAx>
        <c:axId val="34856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180552"/>
        <c:crossesAt val="0"/>
        <c:auto val="1"/>
        <c:lblAlgn val="ctr"/>
        <c:lblOffset val="100"/>
        <c:noMultiLvlLbl val="0"/>
      </c:catAx>
      <c:valAx>
        <c:axId val="941805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856527"/>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88046181"/>
        <c:axId val="37203636"/>
      </c:lineChart>
      <c:catAx>
        <c:axId val="8804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203636"/>
        <c:crossesAt val="0"/>
        <c:auto val="1"/>
        <c:lblAlgn val="ctr"/>
        <c:lblOffset val="100"/>
        <c:noMultiLvlLbl val="0"/>
      </c:catAx>
      <c:valAx>
        <c:axId val="3720363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04618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523323"/>
        <c:axId val="77316827"/>
      </c:lineChart>
      <c:catAx>
        <c:axId val="6523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7316827"/>
        <c:crossesAt val="0"/>
        <c:auto val="1"/>
        <c:lblAlgn val="ctr"/>
        <c:lblOffset val="100"/>
        <c:noMultiLvlLbl val="0"/>
      </c:catAx>
      <c:valAx>
        <c:axId val="7731682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23323"/>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